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92158728889</v>
      </c>
      <c r="E10" s="9" t="n">
        <f aca="false">E11+E14+E18+E29+E32+E40</f>
        <v>10345132573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8918007884</v>
      </c>
      <c r="E11" s="10" t="n">
        <f aca="false">E12+E13</f>
        <v>2285877258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918007884</v>
      </c>
      <c r="E12" s="12" t="n">
        <v>13358772589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6000000000</v>
      </c>
      <c r="E13" s="12" t="n">
        <v>95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30000000000</v>
      </c>
      <c r="E14" s="10" t="n">
        <f aca="false">E15+E16+E17</f>
        <v>325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30000000000</v>
      </c>
      <c r="E17" s="12" t="n">
        <v>325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4177998289</v>
      </c>
      <c r="E18" s="10" t="n">
        <f aca="false">E19+E22+E23+E24+E25+E26+E27+E28</f>
        <v>3910282045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07742810</v>
      </c>
      <c r="E19" s="12" t="n">
        <v>162982731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2218133524</v>
      </c>
      <c r="E22" s="12" t="n">
        <v>3222401483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014931450</v>
      </c>
      <c r="E26" s="12" t="n">
        <v>8611787798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655347013</v>
      </c>
      <c r="E27" s="12" t="n">
        <v>-365534701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292537518</v>
      </c>
      <c r="E28" s="12" t="n">
        <v>292537518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8921461390</v>
      </c>
      <c r="E29" s="10" t="n">
        <f aca="false">E30+E31</f>
        <v>882884759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8921461390</v>
      </c>
      <c r="E30" s="12" t="n">
        <v>8828847591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41261326</v>
      </c>
      <c r="E32" s="10" t="n">
        <f aca="false">E33+E36+E37+E38+E39</f>
        <v>16088510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41261326</v>
      </c>
      <c r="E33" s="12" t="n">
        <v>160885103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06290292239</v>
      </c>
      <c r="E43" s="10" t="n">
        <f aca="false">E44+E54+E64+E67+E70+E76</f>
        <v>81197147029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90094233182</v>
      </c>
      <c r="E54" s="10" t="n">
        <f aca="false">E55+E58+E61</f>
        <v>49565670255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490074766546</v>
      </c>
      <c r="E55" s="10" t="n">
        <f aca="false">E56+E57</f>
        <v>495635235921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600921245952</v>
      </c>
      <c r="E56" s="12" t="n">
        <v>600834842403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10846479406</v>
      </c>
      <c r="E57" s="12" t="n">
        <v>-10519960648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9466636</v>
      </c>
      <c r="E61" s="10" t="n">
        <f aca="false">E62+E63</f>
        <v>21466637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97722270</v>
      </c>
      <c r="E62" s="12" t="n">
        <v>59772227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78255634</v>
      </c>
      <c r="E63" s="12" t="n">
        <v>-57625563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32088822606</v>
      </c>
      <c r="E64" s="10" t="n">
        <f aca="false">E65+E66</f>
        <v>32088822606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32088822606</v>
      </c>
      <c r="E65" s="12" t="n">
        <v>32088822606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42669279142</v>
      </c>
      <c r="E67" s="10" t="n">
        <f aca="false">E68+E69</f>
        <v>242586391616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42669279142</v>
      </c>
      <c r="E69" s="12" t="n">
        <v>242586391616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212089281</v>
      </c>
      <c r="E70" s="10" t="n">
        <f aca="false">E71+E72+E73+E74+E75</f>
        <v>2212089281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200000000</v>
      </c>
      <c r="E71" s="12" t="n">
        <v>20000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800000000</v>
      </c>
      <c r="E72" s="12" t="n">
        <v>48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2787910719</v>
      </c>
      <c r="E74" s="12" t="n">
        <v>-2787910719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9225868028</v>
      </c>
      <c r="E76" s="10" t="n">
        <f aca="false">E77+E78+E79+E80</f>
        <v>3942746423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9225868028</v>
      </c>
      <c r="E77" s="12" t="n">
        <v>3942746423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898449021128</v>
      </c>
      <c r="E81" s="10" t="n">
        <f aca="false">E10+E43</f>
        <v>915422796027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4162269560</v>
      </c>
      <c r="E83" s="10" t="n">
        <f aca="false">E84+E106</f>
        <v>11621744669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8176181952</v>
      </c>
      <c r="E84" s="10" t="n">
        <f aca="false">E85+E88+E89+E90+E91+E92+E93+E94+E95+E97+E98+E99+E100+E101+E102</f>
        <v>2937566866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646563713</v>
      </c>
      <c r="E85" s="12" t="n">
        <v>5719269307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40941800</v>
      </c>
      <c r="E88" s="12" t="n">
        <v>1537508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943115730</v>
      </c>
      <c r="E89" s="12" t="n">
        <v>215231252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485084088</v>
      </c>
      <c r="E90" s="12" t="n">
        <v>3001057196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98863638</v>
      </c>
      <c r="E94" s="12" t="n">
        <v>270454547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9561612983</v>
      </c>
      <c r="E95" s="12" t="n">
        <v>1807882429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5986087608</v>
      </c>
      <c r="E106" s="10" t="n">
        <f aca="false">SUM(E107:E119)</f>
        <v>8684177802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85986087608</v>
      </c>
      <c r="E112" s="12" t="n">
        <v>86841778021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794286751568</v>
      </c>
      <c r="E120" s="10" t="n">
        <f aca="false">E121+E139</f>
        <v>79920534933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794286751568</v>
      </c>
      <c r="E121" s="10" t="n">
        <f aca="false">E122+E125+E126+E127+E128+E129+E130+E131+E132+E133+E134+E137+E138</f>
        <v>79920534933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91236000000</v>
      </c>
      <c r="E122" s="10" t="n">
        <f aca="false">E123+E124</f>
        <v>891236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91236000000</v>
      </c>
      <c r="E123" s="12" t="n">
        <v>891236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96949248432</v>
      </c>
      <c r="E134" s="10" t="n">
        <f aca="false">E135+E136</f>
        <v>-9203065066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92030650663</v>
      </c>
      <c r="E135" s="12" t="n">
        <v>-92030650663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4918597769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898449021128</v>
      </c>
      <c r="E147" s="10" t="n">
        <f aca="false">E83+E120</f>
        <v>915422796027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20T09:09:30Z</dcterms:modified>
  <cp:revision>0</cp:revision>
  <dc:subject/>
  <dc:title/>
</cp:coreProperties>
</file>